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54805184"/>
        <c:axId val="47960121"/>
      </c:scatterChart>
      <c:valAx>
        <c:axId val="548051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121"/>
        <c:crossesAt val="-1000"/>
        <c:crossBetween val="midCat"/>
        <c:majorUnit val="0.05"/>
      </c:valAx>
      <c:valAx>
        <c:axId val="479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16439572"/>
        <c:axId val="8408569"/>
      </c:scatterChart>
      <c:valAx>
        <c:axId val="164395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69"/>
        <c:crossesAt val="-2000"/>
        <c:crossBetween val="midCat"/>
        <c:majorUnit val="0.05"/>
      </c:valAx>
      <c:valAx>
        <c:axId val="84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38485496"/>
        <c:axId val="71296703"/>
      </c:scatterChart>
      <c:valAx>
        <c:axId val="384854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703"/>
        <c:crossesAt val="-2000"/>
        <c:crossBetween val="midCat"/>
        <c:majorUnit val="0.05"/>
      </c:valAx>
      <c:valAx>
        <c:axId val="712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48479187"/>
        <c:axId val="34651598"/>
      </c:scatterChart>
      <c:valAx>
        <c:axId val="484791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598"/>
        <c:crossesAt val="-2000"/>
        <c:crossBetween val="midCat"/>
        <c:majorUnit val="0.05"/>
      </c:valAx>
      <c:valAx>
        <c:axId val="346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6587739"/>
        <c:axId val="70769013"/>
      </c:scatterChart>
      <c:valAx>
        <c:axId val="65877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013"/>
        <c:crossesAt val="-2000"/>
        <c:crossBetween val="midCat"/>
        <c:majorUnit val="0.05"/>
      </c:valAx>
      <c:valAx>
        <c:axId val="707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99400319"/>
        <c:axId val="71083595"/>
      </c:scatterChart>
      <c:valAx>
        <c:axId val="994003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595"/>
        <c:crossesAt val="-2000"/>
        <c:crossBetween val="midCat"/>
        <c:majorUnit val="0.05"/>
      </c:valAx>
      <c:valAx>
        <c:axId val="710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3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3325356"/>
        <c:axId val="75948847"/>
      </c:scatterChart>
      <c:valAx>
        <c:axId val="33253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847"/>
        <c:crossesAt val="-2000"/>
        <c:crossBetween val="midCat"/>
        <c:majorUnit val="0.05"/>
      </c:valAx>
      <c:valAx>
        <c:axId val="759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13050612"/>
        <c:axId val="90018537"/>
      </c:scatterChart>
      <c:valAx>
        <c:axId val="130506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37"/>
        <c:crossesAt val="-2000"/>
        <c:crossBetween val="midCat"/>
        <c:majorUnit val="0.05"/>
      </c:valAx>
      <c:valAx>
        <c:axId val="900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86393522"/>
        <c:axId val="92847009"/>
      </c:scatterChart>
      <c:valAx>
        <c:axId val="863935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09"/>
        <c:crossesAt val="-2000"/>
        <c:crossBetween val="midCat"/>
        <c:majorUnit val="0.05"/>
      </c:valAx>
      <c:valAx>
        <c:axId val="928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37832370"/>
        <c:axId val="24480281"/>
      </c:scatterChart>
      <c:valAx>
        <c:axId val="37832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81"/>
        <c:crossesAt val="-2000"/>
        <c:crossBetween val="midCat"/>
        <c:majorUnit val="0.05"/>
      </c:valAx>
      <c:valAx>
        <c:axId val="244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99639157"/>
        <c:axId val="89226333"/>
      </c:scatterChart>
      <c:valAx>
        <c:axId val="996391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33"/>
        <c:crossesAt val="-2000"/>
        <c:crossBetween val="midCat"/>
        <c:majorUnit val="0.05"/>
      </c:valAx>
      <c:valAx>
        <c:axId val="892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4720136"/>
        <c:axId val="9106413"/>
      </c:scatterChart>
      <c:valAx>
        <c:axId val="47201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13"/>
        <c:crossesAt val="-1000"/>
        <c:crossBetween val="midCat"/>
        <c:majorUnit val="0.05"/>
      </c:valAx>
      <c:valAx>
        <c:axId val="91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54650128"/>
        <c:axId val="55654052"/>
      </c:scatterChart>
      <c:valAx>
        <c:axId val="546501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52"/>
        <c:crossesAt val="-2000"/>
        <c:crossBetween val="midCat"/>
        <c:majorUnit val="0.05"/>
      </c:valAx>
      <c:valAx>
        <c:axId val="556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36817485"/>
        <c:axId val="85445248"/>
      </c:scatterChart>
      <c:valAx>
        <c:axId val="368174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248"/>
        <c:crossesAt val="-2000"/>
        <c:crossBetween val="midCat"/>
        <c:majorUnit val="0.05"/>
      </c:valAx>
      <c:valAx>
        <c:axId val="854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70092977"/>
        <c:axId val="74085812"/>
      </c:scatterChart>
      <c:valAx>
        <c:axId val="700929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812"/>
        <c:crossesAt val="-2000"/>
        <c:crossBetween val="midCat"/>
        <c:majorUnit val="0.05"/>
      </c:valAx>
      <c:valAx>
        <c:axId val="740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98198764"/>
        <c:axId val="76557924"/>
      </c:scatterChart>
      <c:valAx>
        <c:axId val="981987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924"/>
        <c:crossesAt val="-2000"/>
        <c:crossBetween val="midCat"/>
        <c:majorUnit val="0.05"/>
      </c:valAx>
      <c:valAx>
        <c:axId val="765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94914257"/>
        <c:axId val="42902907"/>
      </c:scatterChart>
      <c:valAx>
        <c:axId val="949142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907"/>
        <c:crossesAt val="-1000"/>
        <c:crossBetween val="midCat"/>
        <c:majorUnit val="0.05"/>
      </c:valAx>
      <c:valAx>
        <c:axId val="429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66453164"/>
        <c:axId val="76756526"/>
      </c:scatterChart>
      <c:valAx>
        <c:axId val="664531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526"/>
        <c:crossesAt val="-2000"/>
        <c:crossBetween val="midCat"/>
        <c:majorUnit val="0.05"/>
      </c:valAx>
      <c:valAx>
        <c:axId val="767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12491132"/>
        <c:axId val="88067743"/>
      </c:scatterChart>
      <c:valAx>
        <c:axId val="124911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743"/>
        <c:crossesAt val="-2000"/>
        <c:crossBetween val="midCat"/>
        <c:majorUnit val="0.05"/>
      </c:valAx>
      <c:valAx>
        <c:axId val="880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34248313"/>
        <c:axId val="28968482"/>
      </c:scatterChart>
      <c:valAx>
        <c:axId val="342483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482"/>
        <c:crossesAt val="-2000"/>
        <c:crossBetween val="midCat"/>
        <c:majorUnit val="0.05"/>
      </c:valAx>
      <c:valAx>
        <c:axId val="289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68601932"/>
        <c:axId val="53759706"/>
      </c:scatterChart>
      <c:valAx>
        <c:axId val="686019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706"/>
        <c:crossesAt val="-2000"/>
        <c:crossBetween val="midCat"/>
        <c:majorUnit val="0.05"/>
      </c:valAx>
      <c:valAx>
        <c:axId val="537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70772651"/>
        <c:axId val="78327702"/>
      </c:scatterChart>
      <c:valAx>
        <c:axId val="707726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702"/>
        <c:crossesAt val="-2000"/>
        <c:crossBetween val="midCat"/>
        <c:majorUnit val="0.05"/>
      </c:valAx>
      <c:valAx>
        <c:axId val="783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51034011"/>
        <c:axId val="38459287"/>
      </c:scatterChart>
      <c:valAx>
        <c:axId val="510340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287"/>
        <c:crossesAt val="-2000"/>
        <c:crossBetween val="midCat"/>
        <c:majorUnit val="0.05"/>
      </c:valAx>
      <c:valAx>
        <c:axId val="384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